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av 8" sheetId="1" state="visible" r:id="rId2"/>
  </sheets>
  <definedNames>
    <definedName function="false" hidden="false" localSheetId="0" name="_xlnm.Print_Area" vbProcedure="false">'Tav 8'!$A$1:$J$16</definedName>
    <definedName function="false" hidden="false" name="Excel_BuiltIn_Print_Area" vbProcedure="false">'Tav 8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V. N. 8 - AZIENDA COMUNALE AFFISSIONI - Anni 2016-2023</t>
  </si>
  <si>
    <t xml:space="preserve">Manifesti e diritti di affissione</t>
  </si>
  <si>
    <t xml:space="preserve">  Manifesti affissi a pagamento</t>
  </si>
  <si>
    <t xml:space="preserve">  Manifesti affissi d'autorità</t>
  </si>
  <si>
    <t xml:space="preserve">  Totale manifesti affissi</t>
  </si>
  <si>
    <r>
      <rPr>
        <b val="true"/>
        <sz val="12"/>
        <rFont val="Arial"/>
        <family val="2"/>
      </rPr>
      <t xml:space="preserve">  Diritti di affissione riscossi </t>
    </r>
    <r>
      <rPr>
        <i val="true"/>
        <sz val="12"/>
        <rFont val="Arial"/>
        <family val="2"/>
      </rPr>
      <t xml:space="preserve">(€)</t>
    </r>
  </si>
  <si>
    <t xml:space="preserve">Fonte: Comune di Genova - Direzione Politiche delle Entra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J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9" min="2" style="1" width="11.76"/>
    <col collapsed="false" customWidth="true" hidden="false" outlineLevel="0" max="10" min="10" style="1" width="11.32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G1" s="2"/>
    </row>
    <row r="2" customFormat="false" ht="15" hidden="false" customHeight="false" outlineLevel="0" collapsed="false">
      <c r="A2" s="2"/>
      <c r="G2" s="2"/>
    </row>
    <row r="3" s="4" customFormat="true" ht="15.75" hidden="false" customHeight="false" outlineLevel="0" collapsed="false">
      <c r="A3" s="3" t="s">
        <v>0</v>
      </c>
      <c r="IO3" s="1"/>
      <c r="IP3" s="1"/>
      <c r="IQ3" s="1"/>
      <c r="IR3" s="1"/>
    </row>
    <row r="4" s="7" customFormat="true" ht="36" hidden="false" customHeight="true" outlineLevel="0" collapsed="false">
      <c r="A4" s="5" t="s">
        <v>1</v>
      </c>
      <c r="B4" s="6" t="n">
        <v>2016</v>
      </c>
      <c r="C4" s="6" t="n">
        <v>2017</v>
      </c>
      <c r="D4" s="6" t="n">
        <v>2015</v>
      </c>
      <c r="E4" s="6" t="n">
        <v>2018</v>
      </c>
      <c r="F4" s="6" t="n">
        <v>2019</v>
      </c>
      <c r="G4" s="6" t="n">
        <v>2020</v>
      </c>
      <c r="H4" s="6" t="n">
        <v>2021</v>
      </c>
      <c r="I4" s="6" t="n">
        <v>2022</v>
      </c>
      <c r="J4" s="6" t="n">
        <v>2023</v>
      </c>
      <c r="IO4" s="1"/>
      <c r="IP4" s="1"/>
      <c r="IQ4" s="1"/>
      <c r="IR4" s="1"/>
    </row>
    <row r="5" s="4" customFormat="true" ht="9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IO5" s="1"/>
      <c r="IP5" s="1"/>
      <c r="IQ5" s="1"/>
      <c r="IR5" s="1"/>
    </row>
    <row r="6" s="4" customFormat="true" ht="19.5" hidden="false" customHeight="true" outlineLevel="0" collapsed="false">
      <c r="A6" s="7" t="s">
        <v>2</v>
      </c>
      <c r="B6" s="9" t="n">
        <v>378468</v>
      </c>
      <c r="C6" s="9" t="n">
        <v>377369</v>
      </c>
      <c r="D6" s="9" t="n">
        <v>403314</v>
      </c>
      <c r="E6" s="9" t="n">
        <v>354146</v>
      </c>
      <c r="F6" s="9" t="n">
        <v>292700</v>
      </c>
      <c r="G6" s="9" t="n">
        <v>132151</v>
      </c>
      <c r="H6" s="9" t="n">
        <v>109339</v>
      </c>
      <c r="I6" s="9" t="n">
        <v>172572</v>
      </c>
      <c r="J6" s="9" t="n">
        <v>113930</v>
      </c>
      <c r="IO6" s="1"/>
      <c r="IP6" s="1"/>
      <c r="IQ6" s="1"/>
      <c r="IR6" s="1"/>
    </row>
    <row r="7" s="4" customFormat="true" ht="19.5" hidden="false" customHeight="true" outlineLevel="0" collapsed="false">
      <c r="A7" s="7" t="s">
        <v>3</v>
      </c>
      <c r="B7" s="9" t="n">
        <v>59344</v>
      </c>
      <c r="C7" s="9" t="n">
        <v>49905</v>
      </c>
      <c r="D7" s="9" t="n">
        <v>65173</v>
      </c>
      <c r="E7" s="9" t="n">
        <v>47498</v>
      </c>
      <c r="F7" s="9" t="n">
        <v>54672</v>
      </c>
      <c r="G7" s="9" t="n">
        <v>62042</v>
      </c>
      <c r="H7" s="9" t="n">
        <v>92886</v>
      </c>
      <c r="I7" s="9" t="n">
        <v>134306</v>
      </c>
      <c r="J7" s="9" t="n">
        <v>91700</v>
      </c>
      <c r="IO7" s="1"/>
      <c r="IP7" s="1"/>
      <c r="IQ7" s="1"/>
      <c r="IR7" s="1"/>
    </row>
    <row r="8" s="4" customFormat="true" ht="19.5" hidden="false" customHeight="true" outlineLevel="0" collapsed="false">
      <c r="A8" s="10" t="s">
        <v>4</v>
      </c>
      <c r="B8" s="11" t="n">
        <f aca="false">B6+B7</f>
        <v>437812</v>
      </c>
      <c r="C8" s="11" t="n">
        <f aca="false">C6+C7</f>
        <v>427274</v>
      </c>
      <c r="D8" s="11" t="n">
        <f aca="false">D6+D7</f>
        <v>468487</v>
      </c>
      <c r="E8" s="11" t="n">
        <f aca="false">E6+E7</f>
        <v>401644</v>
      </c>
      <c r="F8" s="11" t="n">
        <f aca="false">F6+F7</f>
        <v>347372</v>
      </c>
      <c r="G8" s="11" t="n">
        <f aca="false">G6+G7</f>
        <v>194193</v>
      </c>
      <c r="H8" s="11" t="n">
        <f aca="false">H6+H7</f>
        <v>202225</v>
      </c>
      <c r="I8" s="11" t="n">
        <f aca="false">I6+I7</f>
        <v>306878</v>
      </c>
      <c r="J8" s="11" t="n">
        <f aca="false">J6+J7</f>
        <v>205630</v>
      </c>
      <c r="IO8" s="1"/>
      <c r="IP8" s="1"/>
      <c r="IQ8" s="1"/>
      <c r="IR8" s="1"/>
    </row>
    <row r="9" s="4" customFormat="true" ht="15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IO9" s="1"/>
      <c r="IP9" s="1"/>
      <c r="IQ9" s="1"/>
      <c r="IR9" s="1"/>
    </row>
    <row r="10" s="4" customFormat="true" ht="19.5" hidden="false" customHeight="true" outlineLevel="0" collapsed="false">
      <c r="A10" s="10" t="s">
        <v>5</v>
      </c>
      <c r="B10" s="11" t="n">
        <v>1173686</v>
      </c>
      <c r="C10" s="11" t="n">
        <v>1297891</v>
      </c>
      <c r="D10" s="11" t="n">
        <v>1164454.84</v>
      </c>
      <c r="E10" s="11" t="n">
        <v>1063749</v>
      </c>
      <c r="F10" s="11" t="n">
        <v>1085544</v>
      </c>
      <c r="G10" s="11" t="n">
        <v>544360.51</v>
      </c>
      <c r="H10" s="11" t="n">
        <v>488566.74</v>
      </c>
      <c r="I10" s="11" t="n">
        <v>564266</v>
      </c>
      <c r="J10" s="11" t="n">
        <v>514652</v>
      </c>
      <c r="IO10" s="1"/>
      <c r="IP10" s="1"/>
      <c r="IQ10" s="1"/>
      <c r="IR10" s="1"/>
    </row>
    <row r="11" s="4" customFormat="true" ht="9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IO11" s="1"/>
      <c r="IP11" s="1"/>
      <c r="IQ11" s="1"/>
      <c r="IR11" s="1"/>
    </row>
    <row r="12" s="4" customFormat="true" ht="5.1" hidden="false" customHeight="true" outlineLevel="0" collapsed="false">
      <c r="A12" s="13"/>
      <c r="B12" s="14"/>
      <c r="C12" s="14"/>
      <c r="D12" s="14"/>
      <c r="E12" s="14"/>
      <c r="F12" s="14"/>
      <c r="IO12" s="1"/>
      <c r="IP12" s="1"/>
      <c r="IQ12" s="1"/>
      <c r="IR12" s="1"/>
    </row>
    <row r="13" s="4" customFormat="true" ht="15" hidden="false" customHeight="false" outlineLevel="0" collapsed="false">
      <c r="A13" s="15" t="s">
        <v>6</v>
      </c>
      <c r="IO13" s="1"/>
      <c r="IP13" s="1"/>
      <c r="IQ13" s="1"/>
      <c r="IR13" s="1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 Martinasco</cp:lastModifiedBy>
  <cp:lastPrinted>2024-03-12T11:17:07Z</cp:lastPrinted>
  <dcterms:modified xsi:type="dcterms:W3CDTF">2025-03-05T15:15:46Z</dcterms:modified>
  <cp:revision>0</cp:revision>
  <dc:subject/>
  <dc:title/>
</cp:coreProperties>
</file>